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نادي التنس" sheetId="1" state="visible" r:id="rId2"/>
    <sheet name="عضو قديم" sheetId="2" state="visible" r:id="rId3"/>
    <sheet name="ورقة2" sheetId="3" state="visible" r:id="rId4"/>
    <sheet name="ورقة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سكرتير المركز</t>
  </si>
  <si>
    <t xml:space="preserve">خالد حسن</t>
  </si>
  <si>
    <t xml:space="preserve">الأتعاب</t>
  </si>
  <si>
    <t xml:space="preserve">عدد الأعضاء في السنة الماضية</t>
  </si>
  <si>
    <t xml:space="preserve">اللجنة  A</t>
  </si>
  <si>
    <t xml:space="preserve">الاسم</t>
  </si>
  <si>
    <t xml:space="preserve">المبلغ المدفوع</t>
  </si>
  <si>
    <t xml:space="preserve">المبلغ المتبقي</t>
  </si>
  <si>
    <t xml:space="preserve">تاريخ انتهاء العضوية</t>
  </si>
  <si>
    <t xml:space="preserve">الخصومات مع الزيادة السنوية</t>
  </si>
  <si>
    <t xml:space="preserve">عبد الله</t>
  </si>
  <si>
    <t xml:space="preserve">عبد الرحمن</t>
  </si>
  <si>
    <t xml:space="preserve">محمد</t>
  </si>
  <si>
    <t xml:space="preserve">أحمد</t>
  </si>
  <si>
    <t xml:space="preserve">الأعضاء القدامى</t>
  </si>
  <si>
    <t xml:space="preserve">مهند</t>
  </si>
  <si>
    <t xml:space="preserve">فؤاد</t>
  </si>
  <si>
    <t xml:space="preserve">عبادة</t>
  </si>
  <si>
    <t xml:space="preserve">ورقة العمل2</t>
  </si>
  <si>
    <t xml:space="preserve">ورقة العمل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/d/yy"/>
    <numFmt numFmtId="167" formatCode="General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14"/>
    <col collapsed="false" customWidth="true" hidden="false" outlineLevel="0" max="3" min="3" style="1" width="20.13"/>
    <col collapsed="false" customWidth="true" hidden="false" outlineLevel="0" max="4" min="4" style="1" width="16.99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1" t="s">
        <v>1</v>
      </c>
      <c r="D1" s="2" t="s">
        <v>2</v>
      </c>
      <c r="E1" s="1" t="n">
        <v>598.23</v>
      </c>
    </row>
    <row r="2" customFormat="false" ht="15" hidden="false" customHeight="false" outlineLevel="0" collapsed="false">
      <c r="A2" s="2" t="s">
        <v>3</v>
      </c>
      <c r="B2" s="1" t="s">
        <v>4</v>
      </c>
    </row>
    <row r="4" customFormat="false" ht="15" hidden="false" customHeight="false" outlineLevel="0" collapsed="false">
      <c r="A4" s="2" t="s">
        <v>5</v>
      </c>
      <c r="B4" s="2" t="s">
        <v>6</v>
      </c>
      <c r="C4" s="2" t="s">
        <v>7</v>
      </c>
      <c r="D4" s="2" t="s">
        <v>8</v>
      </c>
      <c r="E4" s="2" t="s">
        <v>9</v>
      </c>
    </row>
    <row r="5" customFormat="false" ht="14.25" hidden="false" customHeight="false" outlineLevel="0" collapsed="false">
      <c r="A5" s="1" t="s">
        <v>10</v>
      </c>
      <c r="B5" s="3" t="n">
        <v>153</v>
      </c>
      <c r="C5" s="1" t="n">
        <f aca="false">E$1-B5</f>
        <v>445.23</v>
      </c>
      <c r="D5" s="4" t="n">
        <v>37797</v>
      </c>
      <c r="E5" s="5" t="n">
        <f aca="false">(E$1*0.112)+E$1</f>
        <v>665.23176</v>
      </c>
    </row>
    <row r="6" customFormat="false" ht="14.25" hidden="false" customHeight="false" outlineLevel="0" collapsed="false">
      <c r="A6" s="1" t="s">
        <v>11</v>
      </c>
      <c r="B6" s="3" t="n">
        <v>197</v>
      </c>
      <c r="C6" s="1" t="n">
        <f aca="false">E$1-B6</f>
        <v>401.23</v>
      </c>
      <c r="D6" s="4" t="n">
        <v>37798</v>
      </c>
      <c r="E6" s="5" t="n">
        <f aca="false">(E$1*0.112)+E$1</f>
        <v>665.23176</v>
      </c>
    </row>
    <row r="7" customFormat="false" ht="14.25" hidden="false" customHeight="false" outlineLevel="0" collapsed="false">
      <c r="A7" s="1" t="s">
        <v>12</v>
      </c>
      <c r="B7" s="3" t="n">
        <v>143</v>
      </c>
      <c r="C7" s="1" t="n">
        <f aca="false">E$1-B7</f>
        <v>455.23</v>
      </c>
      <c r="D7" s="4" t="n">
        <v>37799</v>
      </c>
      <c r="E7" s="5" t="n">
        <f aca="false">(E$1*0.112)+E$1</f>
        <v>665.23176</v>
      </c>
    </row>
    <row r="8" customFormat="false" ht="14.25" hidden="false" customHeight="false" outlineLevel="0" collapsed="false">
      <c r="A8" s="1" t="s">
        <v>13</v>
      </c>
      <c r="B8" s="3" t="n">
        <f aca="false">SUM(B5:B7)</f>
        <v>493</v>
      </c>
      <c r="C8" s="1" t="n">
        <f aca="false">E$1-B8</f>
        <v>105.23</v>
      </c>
      <c r="D8" s="4" t="n">
        <v>37800</v>
      </c>
      <c r="E8" s="5" t="n">
        <f aca="false">(E$1*0.112)+E$1</f>
        <v>665.23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4.25" hidden="false" customHeight="false" outlineLevel="0" collapsed="false">
      <c r="A1" s="6" t="s">
        <v>14</v>
      </c>
    </row>
    <row r="2" customFormat="false" ht="14.25" hidden="false" customHeight="false" outlineLevel="0" collapsed="false">
      <c r="A2" s="6"/>
    </row>
    <row r="3" customFormat="false" ht="14.25" hidden="false" customHeight="false" outlineLevel="0" collapsed="false">
      <c r="A3" s="6" t="s">
        <v>15</v>
      </c>
    </row>
    <row r="4" customFormat="false" ht="14.25" hidden="false" customHeight="false" outlineLevel="0" collapsed="false">
      <c r="A4" s="6" t="s">
        <v>11</v>
      </c>
    </row>
    <row r="5" customFormat="false" ht="14.25" hidden="false" customHeight="false" outlineLevel="0" collapsed="false">
      <c r="A5" s="6" t="s">
        <v>16</v>
      </c>
    </row>
    <row r="6" customFormat="false" ht="14.25" hidden="false" customHeight="false" outlineLevel="0" collapsed="false">
      <c r="A6" s="6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6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9:56:37Z</dcterms:created>
  <dc:creator>ShadiJ</dc:creator>
  <dc:description/>
  <dc:language>en-US</dc:language>
  <cp:lastModifiedBy>ShadiJ</cp:lastModifiedBy>
  <dcterms:modified xsi:type="dcterms:W3CDTF">2004-08-10T12:29:20Z</dcterms:modified>
  <cp:revision>0</cp:revision>
  <dc:subject/>
  <dc:title/>
</cp:coreProperties>
</file>