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حضور" sheetId="1" state="visible" r:id="rId2"/>
    <sheet name="طلاب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المدرسة العليا الخاصة</t>
  </si>
  <si>
    <t xml:space="preserve">سنة</t>
  </si>
  <si>
    <t xml:space="preserve">الخظور</t>
  </si>
  <si>
    <t xml:space="preserve">السنوات 5 و6</t>
  </si>
  <si>
    <t xml:space="preserve">القاعات</t>
  </si>
  <si>
    <t xml:space="preserve">أيام الدوام المدرسي</t>
  </si>
  <si>
    <t xml:space="preserve">ايام الغياب</t>
  </si>
  <si>
    <t xml:space="preserve">أيام المرض</t>
  </si>
  <si>
    <t xml:space="preserve">نسبة الغياب</t>
  </si>
  <si>
    <t xml:space="preserve">نسبة المرض</t>
  </si>
  <si>
    <t xml:space="preserve">نسبة البنات </t>
  </si>
  <si>
    <t xml:space="preserve">نسبة الأولاد</t>
  </si>
  <si>
    <t xml:space="preserve">قاعة1</t>
  </si>
  <si>
    <t xml:space="preserve">قاعة2</t>
  </si>
  <si>
    <t xml:space="preserve">قاعة3</t>
  </si>
  <si>
    <t xml:space="preserve">قاعة4</t>
  </si>
  <si>
    <t xml:space="preserve">قاعة5</t>
  </si>
  <si>
    <t xml:space="preserve">قاعة6</t>
  </si>
  <si>
    <t xml:space="preserve">قاعة7</t>
  </si>
  <si>
    <t xml:space="preserve">قاعة8</t>
  </si>
  <si>
    <t xml:space="preserve">قاعة9</t>
  </si>
  <si>
    <t xml:space="preserve">قاعة10</t>
  </si>
  <si>
    <t xml:space="preserve">قاعة11</t>
  </si>
  <si>
    <t xml:space="preserve">قاعة12</t>
  </si>
  <si>
    <t xml:space="preserve">قاعة13</t>
  </si>
  <si>
    <t xml:space="preserve">قاعة14</t>
  </si>
  <si>
    <t xml:space="preserve">قاعة15</t>
  </si>
  <si>
    <t xml:space="preserve">قاعة16</t>
  </si>
  <si>
    <t xml:space="preserve">السنة 12 فقط</t>
  </si>
  <si>
    <t xml:space="preserve">قاعة17</t>
  </si>
  <si>
    <t xml:space="preserve">قاعة18</t>
  </si>
  <si>
    <t xml:space="preserve">قاعة19</t>
  </si>
  <si>
    <t xml:space="preserve">قاعة20</t>
  </si>
  <si>
    <t xml:space="preserve">G</t>
  </si>
  <si>
    <t xml:space="preserve">اسم العائلة</t>
  </si>
  <si>
    <t xml:space="preserve">الاسم الأول </t>
  </si>
  <si>
    <t xml:space="preserve">الإبراهيم</t>
  </si>
  <si>
    <t xml:space="preserve">محمد</t>
  </si>
  <si>
    <t xml:space="preserve">سعيد</t>
  </si>
  <si>
    <t xml:space="preserve">جاسم</t>
  </si>
  <si>
    <t xml:space="preserve">عوض</t>
  </si>
  <si>
    <t xml:space="preserve">علي</t>
  </si>
  <si>
    <t xml:space="preserve">عبدالله</t>
  </si>
  <si>
    <t xml:space="preserve">يوسف</t>
  </si>
  <si>
    <t xml:space="preserve">حسن</t>
  </si>
  <si>
    <t xml:space="preserve">خالد</t>
  </si>
  <si>
    <t xml:space="preserve">فاطمة</t>
  </si>
  <si>
    <t xml:space="preserve">خديجة</t>
  </si>
  <si>
    <t xml:space="preserve">محمود</t>
  </si>
  <si>
    <t xml:space="preserve">هن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حضو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الحضور!$G$5</c:f>
              <c:strCache>
                <c:ptCount val="1"/>
                <c:pt idx="0">
                  <c:v>نسبة البنات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الحضور!$G$6:$G$9</c:f>
              <c:numCache>
                <c:formatCode>General</c:formatCode>
                <c:ptCount val="4"/>
                <c:pt idx="0">
                  <c:v>1.05263157894737</c:v>
                </c:pt>
                <c:pt idx="1">
                  <c:v>2.36842105263158</c:v>
                </c:pt>
                <c:pt idx="2">
                  <c:v>5.78947368421053</c:v>
                </c:pt>
                <c:pt idx="3">
                  <c:v>3.94736842105263</c:v>
                </c:pt>
              </c:numCache>
            </c:numRef>
          </c:val>
        </c:ser>
        <c:ser>
          <c:idx val="1"/>
          <c:order val="1"/>
          <c:tx>
            <c:strRef>
              <c:f>الحضور!$H$5</c:f>
              <c:strCache>
                <c:ptCount val="1"/>
                <c:pt idx="0">
                  <c:v>نسبة الأولاد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الحضور!$H$6:$H$9</c:f>
              <c:numCache>
                <c:formatCode>General</c:formatCode>
                <c:ptCount val="4"/>
                <c:pt idx="0">
                  <c:v>1.57894736842105</c:v>
                </c:pt>
                <c:pt idx="1">
                  <c:v>3.55263157894737</c:v>
                </c:pt>
                <c:pt idx="2">
                  <c:v>8.68421052631579</c:v>
                </c:pt>
                <c:pt idx="3">
                  <c:v>5.92105263157895</c:v>
                </c:pt>
              </c:numCache>
            </c:numRef>
          </c:val>
        </c:ser>
        <c:gapWidth val="150"/>
        <c:overlap val="0"/>
        <c:axId val="21221168"/>
        <c:axId val="60759753"/>
      </c:barChart>
      <c:catAx>
        <c:axId val="2122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753"/>
        <c:crossesAt val="0"/>
        <c:auto val="1"/>
        <c:lblAlgn val="ctr"/>
        <c:lblOffset val="100"/>
        <c:noMultiLvlLbl val="0"/>
      </c:catAx>
      <c:valAx>
        <c:axId val="607597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406800</xdr:colOff>
      <xdr:row>1</xdr:row>
      <xdr:rowOff>9720</xdr:rowOff>
    </xdr:from>
    <xdr:to>
      <xdr:col>11</xdr:col>
      <xdr:colOff>-135360</xdr:colOff>
      <xdr:row>13</xdr:row>
      <xdr:rowOff>133200</xdr:rowOff>
    </xdr:to>
    <xdr:graphicFrame>
      <xdr:nvGraphicFramePr>
        <xdr:cNvPr id="0" name="Chart 4"/>
        <xdr:cNvGraphicFramePr/>
      </xdr:nvGraphicFramePr>
      <xdr:xfrm>
        <a:off x="-9474120" y="247680"/>
        <a:ext cx="23612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9.87"/>
    <col collapsed="false" customWidth="true" hidden="false" outlineLevel="0" max="5" min="5" style="1" width="10.37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s="2" customFormat="true" ht="18.75" hidden="false" customHeight="false" outlineLevel="0" collapsed="false">
      <c r="A1" s="2" t="s">
        <v>0</v>
      </c>
      <c r="C1" s="2" t="s">
        <v>1</v>
      </c>
    </row>
    <row r="2" customFormat="false" ht="15" hidden="false" customHeight="false" outlineLevel="0" collapsed="false">
      <c r="D2" s="1" t="n">
        <v>20</v>
      </c>
    </row>
    <row r="3" customFormat="false" ht="9" hidden="false" customHeight="true" outlineLevel="0" collapsed="false">
      <c r="A3" s="3" t="s">
        <v>2</v>
      </c>
      <c r="B3" s="3"/>
      <c r="C3" s="1" t="s">
        <v>3</v>
      </c>
    </row>
    <row r="5" customFormat="false" ht="29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5" t="s">
        <v>10</v>
      </c>
      <c r="H5" s="5" t="s">
        <v>11</v>
      </c>
    </row>
    <row r="6" customFormat="false" ht="15" hidden="false" customHeight="false" outlineLevel="0" collapsed="false">
      <c r="A6" s="1" t="s">
        <v>12</v>
      </c>
      <c r="B6" s="1" t="n">
        <v>190</v>
      </c>
      <c r="C6" s="1" t="n">
        <v>4</v>
      </c>
      <c r="D6" s="1" t="n">
        <v>6</v>
      </c>
      <c r="E6" s="6" t="n">
        <f aca="false">(C6/B6)*100</f>
        <v>2.10526315789474</v>
      </c>
      <c r="F6" s="6" t="n">
        <f aca="false">(D6/B6)*100</f>
        <v>3.15789473684211</v>
      </c>
      <c r="G6" s="6" t="n">
        <f aca="false">((C6*0.5)/B6)*100</f>
        <v>1.05263157894737</v>
      </c>
      <c r="H6" s="6" t="n">
        <f aca="false">((C6*0.75)/B6)*100</f>
        <v>1.57894736842105</v>
      </c>
    </row>
    <row r="7" customFormat="false" ht="15" hidden="false" customHeight="false" outlineLevel="0" collapsed="false">
      <c r="A7" s="1" t="s">
        <v>13</v>
      </c>
      <c r="B7" s="1" t="n">
        <v>190</v>
      </c>
      <c r="C7" s="1" t="n">
        <v>9</v>
      </c>
      <c r="D7" s="1" t="n">
        <v>5</v>
      </c>
      <c r="E7" s="6"/>
      <c r="F7" s="6" t="n">
        <f aca="false">(D7/B7)*100</f>
        <v>2.63157894736842</v>
      </c>
      <c r="G7" s="6" t="n">
        <f aca="false">((C7*0.5)/B7)*100</f>
        <v>2.36842105263158</v>
      </c>
      <c r="H7" s="6" t="n">
        <f aca="false">((C7*0.75)/B7)*100</f>
        <v>3.55263157894737</v>
      </c>
    </row>
    <row r="8" customFormat="false" ht="15" hidden="false" customHeight="false" outlineLevel="0" collapsed="false">
      <c r="A8" s="1" t="s">
        <v>14</v>
      </c>
      <c r="B8" s="1" t="n">
        <v>190</v>
      </c>
      <c r="C8" s="1" t="n">
        <v>22</v>
      </c>
      <c r="D8" s="1" t="n">
        <v>1</v>
      </c>
      <c r="E8" s="6"/>
      <c r="F8" s="6" t="n">
        <f aca="false">(D8/B8)*100</f>
        <v>0.526315789473684</v>
      </c>
      <c r="G8" s="6" t="n">
        <f aca="false">((C8*0.5)/B8)*100</f>
        <v>5.78947368421053</v>
      </c>
      <c r="H8" s="6" t="n">
        <f aca="false">((C8*0.75)/B8)*100</f>
        <v>8.68421052631579</v>
      </c>
    </row>
    <row r="9" customFormat="false" ht="15" hidden="false" customHeight="false" outlineLevel="0" collapsed="false">
      <c r="A9" s="1" t="s">
        <v>15</v>
      </c>
      <c r="B9" s="1" t="n">
        <v>190</v>
      </c>
      <c r="C9" s="1" t="n">
        <v>15</v>
      </c>
      <c r="D9" s="1" t="n">
        <v>23</v>
      </c>
      <c r="E9" s="6"/>
      <c r="F9" s="6" t="n">
        <f aca="false">(D9/B9)*100</f>
        <v>12.1052631578947</v>
      </c>
      <c r="G9" s="6" t="n">
        <f aca="false">((C9*0.5)/B9)*100</f>
        <v>3.94736842105263</v>
      </c>
      <c r="H9" s="6" t="n">
        <f aca="false">((C9*0.75)/B9)*100</f>
        <v>5.92105263157895</v>
      </c>
    </row>
    <row r="10" customFormat="false" ht="15" hidden="false" customHeight="false" outlineLevel="0" collapsed="false">
      <c r="A10" s="1" t="s">
        <v>16</v>
      </c>
      <c r="B10" s="1" t="n">
        <v>190</v>
      </c>
      <c r="C10" s="1" t="n">
        <v>4</v>
      </c>
      <c r="D10" s="1" t="n">
        <v>11</v>
      </c>
      <c r="E10" s="6"/>
      <c r="F10" s="6" t="n">
        <f aca="false">(D10/B10)*100</f>
        <v>5.78947368421053</v>
      </c>
      <c r="G10" s="6" t="n">
        <f aca="false">((C10*0.5)/B10)*100</f>
        <v>1.05263157894737</v>
      </c>
      <c r="H10" s="6" t="n">
        <f aca="false">((C10*0.75)/B10)*100</f>
        <v>1.57894736842105</v>
      </c>
    </row>
    <row r="11" customFormat="false" ht="15" hidden="false" customHeight="false" outlineLevel="0" collapsed="false">
      <c r="A11" s="1" t="s">
        <v>17</v>
      </c>
      <c r="B11" s="1" t="n">
        <v>190</v>
      </c>
      <c r="C11" s="1" t="n">
        <v>5</v>
      </c>
      <c r="D11" s="1" t="n">
        <v>18</v>
      </c>
      <c r="E11" s="6"/>
      <c r="F11" s="6" t="n">
        <f aca="false">(D11/B11)*100</f>
        <v>9.47368421052632</v>
      </c>
      <c r="G11" s="6" t="n">
        <f aca="false">((C11*0.5)/B11)*100</f>
        <v>1.31578947368421</v>
      </c>
      <c r="H11" s="6" t="n">
        <f aca="false">((C11*0.75)/B11)*100</f>
        <v>1.97368421052632</v>
      </c>
    </row>
    <row r="12" customFormat="false" ht="15" hidden="false" customHeight="false" outlineLevel="0" collapsed="false">
      <c r="A12" s="1" t="s">
        <v>18</v>
      </c>
      <c r="B12" s="1" t="n">
        <v>190</v>
      </c>
      <c r="C12" s="1" t="n">
        <v>6</v>
      </c>
      <c r="D12" s="1" t="n">
        <v>5</v>
      </c>
      <c r="E12" s="6"/>
      <c r="F12" s="6" t="n">
        <f aca="false">(D12/B12)*100</f>
        <v>2.63157894736842</v>
      </c>
      <c r="G12" s="6" t="n">
        <f aca="false">((C12*0.5)/B12)*100</f>
        <v>1.57894736842105</v>
      </c>
      <c r="H12" s="6" t="n">
        <f aca="false">((C12*0.75)/B12)*100</f>
        <v>2.36842105263158</v>
      </c>
    </row>
    <row r="13" customFormat="false" ht="15" hidden="false" customHeight="false" outlineLevel="0" collapsed="false">
      <c r="A13" s="1" t="s">
        <v>19</v>
      </c>
      <c r="B13" s="1" t="n">
        <v>190</v>
      </c>
      <c r="C13" s="1" t="n">
        <v>11</v>
      </c>
      <c r="D13" s="1" t="n">
        <v>19</v>
      </c>
      <c r="E13" s="6"/>
      <c r="F13" s="6" t="n">
        <f aca="false">(D13/B13)*100</f>
        <v>10</v>
      </c>
      <c r="G13" s="6" t="n">
        <f aca="false">((C13*0.5)/B13)*100</f>
        <v>2.89473684210526</v>
      </c>
      <c r="H13" s="6" t="n">
        <f aca="false">((C13*0.75)/B13)*100</f>
        <v>4.3421052631579</v>
      </c>
    </row>
    <row r="14" customFormat="false" ht="15" hidden="false" customHeight="false" outlineLevel="0" collapsed="false">
      <c r="A14" s="1" t="s">
        <v>20</v>
      </c>
      <c r="B14" s="1" t="n">
        <v>190</v>
      </c>
      <c r="C14" s="1" t="n">
        <v>12</v>
      </c>
      <c r="D14" s="1" t="n">
        <v>14</v>
      </c>
      <c r="E14" s="6"/>
      <c r="F14" s="6" t="n">
        <f aca="false">(D14/B14)*100</f>
        <v>7.36842105263158</v>
      </c>
      <c r="G14" s="6" t="n">
        <f aca="false">((C14*0.5)/B14)*100</f>
        <v>3.15789473684211</v>
      </c>
      <c r="H14" s="6" t="n">
        <f aca="false">((C14*0.75)/B14)*100</f>
        <v>4.73684210526316</v>
      </c>
    </row>
    <row r="15" customFormat="false" ht="15" hidden="false" customHeight="false" outlineLevel="0" collapsed="false">
      <c r="A15" s="1" t="s">
        <v>21</v>
      </c>
      <c r="B15" s="1" t="n">
        <v>190</v>
      </c>
      <c r="C15" s="1" t="n">
        <v>5</v>
      </c>
      <c r="D15" s="1" t="n">
        <v>8</v>
      </c>
      <c r="E15" s="6"/>
      <c r="F15" s="6" t="n">
        <f aca="false">(D15/B15)*100</f>
        <v>4.21052631578947</v>
      </c>
      <c r="G15" s="6" t="n">
        <f aca="false">((C15*0.5)/B15)*100</f>
        <v>1.31578947368421</v>
      </c>
      <c r="H15" s="6" t="n">
        <f aca="false">((C15*0.75)/B15)*100</f>
        <v>1.97368421052632</v>
      </c>
    </row>
    <row r="16" customFormat="false" ht="15" hidden="false" customHeight="false" outlineLevel="0" collapsed="false">
      <c r="A16" s="1" t="s">
        <v>22</v>
      </c>
      <c r="B16" s="1" t="n">
        <v>190</v>
      </c>
      <c r="C16" s="1" t="n">
        <v>3</v>
      </c>
      <c r="D16" s="1" t="n">
        <v>2</v>
      </c>
      <c r="E16" s="6"/>
      <c r="F16" s="6" t="n">
        <f aca="false">(D16/B16)*100</f>
        <v>1.05263157894737</v>
      </c>
      <c r="G16" s="6" t="n">
        <f aca="false">((C16*0.5)/B16)*100</f>
        <v>0.789473684210526</v>
      </c>
      <c r="H16" s="6" t="n">
        <f aca="false">((C16*0.75)/B16)*100</f>
        <v>1.18421052631579</v>
      </c>
    </row>
    <row r="17" customFormat="false" ht="15" hidden="false" customHeight="false" outlineLevel="0" collapsed="false">
      <c r="A17" s="1" t="s">
        <v>23</v>
      </c>
      <c r="B17" s="1" t="n">
        <v>190</v>
      </c>
      <c r="D17" s="1" t="n">
        <v>16</v>
      </c>
      <c r="E17" s="6"/>
      <c r="F17" s="6" t="n">
        <f aca="false">(D17/B17)*100</f>
        <v>8.42105263157895</v>
      </c>
      <c r="G17" s="6" t="n">
        <f aca="false">((C17*0.5)/B17)*100</f>
        <v>0</v>
      </c>
      <c r="H17" s="6" t="n">
        <f aca="false">((C17*0.75)/B17)*100</f>
        <v>0</v>
      </c>
    </row>
    <row r="18" customFormat="false" ht="15" hidden="false" customHeight="false" outlineLevel="0" collapsed="false">
      <c r="A18" s="1" t="s">
        <v>24</v>
      </c>
      <c r="B18" s="1" t="n">
        <v>190</v>
      </c>
      <c r="C18" s="1" t="n">
        <v>4</v>
      </c>
      <c r="D18" s="1" t="n">
        <v>5</v>
      </c>
      <c r="E18" s="6"/>
      <c r="F18" s="6" t="n">
        <f aca="false">(D18/B18)*100</f>
        <v>2.63157894736842</v>
      </c>
      <c r="G18" s="6" t="n">
        <f aca="false">((C18*0.5)/B18)*100</f>
        <v>1.05263157894737</v>
      </c>
      <c r="H18" s="6" t="n">
        <f aca="false">((C18*0.75)/B18)*100</f>
        <v>1.57894736842105</v>
      </c>
    </row>
    <row r="19" customFormat="false" ht="15" hidden="false" customHeight="false" outlineLevel="0" collapsed="false">
      <c r="A19" s="1" t="s">
        <v>25</v>
      </c>
      <c r="B19" s="1" t="n">
        <v>190</v>
      </c>
      <c r="C19" s="1" t="n">
        <v>16</v>
      </c>
      <c r="D19" s="1" t="n">
        <v>16</v>
      </c>
      <c r="E19" s="6"/>
      <c r="F19" s="6" t="n">
        <f aca="false">(D19/B19)*100</f>
        <v>8.42105263157895</v>
      </c>
      <c r="G19" s="6" t="n">
        <f aca="false">((C19*0.5)/B19)*100</f>
        <v>4.21052631578947</v>
      </c>
      <c r="H19" s="6" t="n">
        <f aca="false">((C19*0.75)/B19)*100</f>
        <v>6.31578947368421</v>
      </c>
    </row>
    <row r="20" customFormat="false" ht="15" hidden="false" customHeight="false" outlineLevel="0" collapsed="false">
      <c r="A20" s="1" t="s">
        <v>26</v>
      </c>
      <c r="B20" s="1" t="n">
        <v>190</v>
      </c>
      <c r="C20" s="1" t="n">
        <v>7</v>
      </c>
      <c r="D20" s="1" t="n">
        <v>21</v>
      </c>
      <c r="E20" s="6"/>
      <c r="F20" s="6" t="n">
        <f aca="false">(D20/B20)*100</f>
        <v>11.0526315789474</v>
      </c>
      <c r="G20" s="6" t="n">
        <f aca="false">((C20*0.5)/B20)*100</f>
        <v>1.84210526315789</v>
      </c>
      <c r="H20" s="6" t="n">
        <f aca="false">((C20*0.75)/B20)*100</f>
        <v>2.76315789473684</v>
      </c>
    </row>
    <row r="21" customFormat="false" ht="15" hidden="false" customHeight="false" outlineLevel="0" collapsed="false">
      <c r="A21" s="1" t="s">
        <v>27</v>
      </c>
      <c r="B21" s="1" t="n">
        <v>190</v>
      </c>
      <c r="C21" s="1" t="n">
        <v>16</v>
      </c>
      <c r="D21" s="1" t="n">
        <v>9</v>
      </c>
      <c r="E21" s="6"/>
      <c r="F21" s="6" t="n">
        <f aca="false">(D21/B21)*100</f>
        <v>4.73684210526316</v>
      </c>
      <c r="G21" s="6" t="n">
        <f aca="false">((C21*0.5)/B21)*100</f>
        <v>4.21052631578947</v>
      </c>
      <c r="H21" s="6" t="n">
        <f aca="false">((C21*0.75)/B21)*100</f>
        <v>6.31578947368421</v>
      </c>
    </row>
    <row r="22" customFormat="false" ht="15" hidden="false" customHeight="false" outlineLevel="0" collapsed="false">
      <c r="A22" s="1" t="s">
        <v>28</v>
      </c>
      <c r="E22" s="6"/>
      <c r="F22" s="6"/>
      <c r="G22" s="6"/>
      <c r="H22" s="6"/>
    </row>
    <row r="23" customFormat="false" ht="15" hidden="false" customHeight="false" outlineLevel="0" collapsed="false">
      <c r="E23" s="6"/>
      <c r="F23" s="6"/>
      <c r="G23" s="6"/>
      <c r="H23" s="6"/>
    </row>
    <row r="24" customFormat="false" ht="15" hidden="false" customHeight="false" outlineLevel="0" collapsed="false">
      <c r="A24" s="1" t="s">
        <v>29</v>
      </c>
      <c r="B24" s="1" t="n">
        <v>160</v>
      </c>
      <c r="C24" s="1" t="n">
        <v>5</v>
      </c>
      <c r="D24" s="1" t="n">
        <v>8</v>
      </c>
      <c r="E24" s="6" t="n">
        <f aca="false">(C24/B24)*100</f>
        <v>3.125</v>
      </c>
      <c r="F24" s="6" t="n">
        <f aca="false">(D24/B24)*100</f>
        <v>5</v>
      </c>
      <c r="G24" s="6" t="n">
        <f aca="false">((C24*0.5)/B24)*100</f>
        <v>1.5625</v>
      </c>
      <c r="H24" s="6" t="n">
        <f aca="false">((C24*0.75)/B24)*100</f>
        <v>2.34375</v>
      </c>
    </row>
    <row r="25" customFormat="false" ht="15" hidden="false" customHeight="false" outlineLevel="0" collapsed="false">
      <c r="A25" s="1" t="s">
        <v>30</v>
      </c>
      <c r="B25" s="1" t="n">
        <v>160</v>
      </c>
      <c r="C25" s="1" t="n">
        <v>3</v>
      </c>
      <c r="D25" s="1" t="n">
        <v>7</v>
      </c>
      <c r="E25" s="6" t="n">
        <f aca="false">(C25/B25)*100</f>
        <v>1.875</v>
      </c>
      <c r="F25" s="6" t="n">
        <f aca="false">(D25/B25)*100</f>
        <v>4.375</v>
      </c>
      <c r="G25" s="6" t="n">
        <f aca="false">((C25*0.5)/B25)*100</f>
        <v>0.9375</v>
      </c>
      <c r="H25" s="6" t="n">
        <f aca="false">((C25*0.75)/B25)*100</f>
        <v>1.40625</v>
      </c>
    </row>
    <row r="26" customFormat="false" ht="15" hidden="false" customHeight="false" outlineLevel="0" collapsed="false">
      <c r="A26" s="1" t="s">
        <v>31</v>
      </c>
      <c r="B26" s="1" t="n">
        <v>160</v>
      </c>
      <c r="C26" s="1" t="n">
        <v>7</v>
      </c>
      <c r="D26" s="1" t="n">
        <v>18</v>
      </c>
      <c r="E26" s="6" t="n">
        <f aca="false">(C26/B26)*100</f>
        <v>4.375</v>
      </c>
      <c r="F26" s="6" t="n">
        <f aca="false">(D26/B26)*100</f>
        <v>11.25</v>
      </c>
      <c r="G26" s="6" t="n">
        <f aca="false">((C26*0.5)/B26)*100</f>
        <v>2.1875</v>
      </c>
      <c r="H26" s="6" t="n">
        <f aca="false">((C26*0.75)/B26)*100</f>
        <v>3.28125</v>
      </c>
    </row>
    <row r="27" customFormat="false" ht="15" hidden="false" customHeight="false" outlineLevel="0" collapsed="false">
      <c r="A27" s="1" t="s">
        <v>32</v>
      </c>
      <c r="B27" s="1" t="n">
        <v>160</v>
      </c>
      <c r="C27" s="1" t="n">
        <v>8</v>
      </c>
      <c r="D27" s="1" t="n">
        <v>11</v>
      </c>
      <c r="E27" s="6" t="n">
        <f aca="false">(C27/B27)*100</f>
        <v>5</v>
      </c>
      <c r="F27" s="6" t="n">
        <f aca="false">(D27/B27)*100</f>
        <v>6.875</v>
      </c>
      <c r="G27" s="6" t="n">
        <f aca="false">((C27*0.5)/B27)*100</f>
        <v>2.5</v>
      </c>
      <c r="H27" s="6" t="n">
        <f aca="false">((C27*0.75)/B27)*100</f>
        <v>3.75</v>
      </c>
    </row>
    <row r="28" customFormat="false" ht="15" hidden="false" customHeight="false" outlineLevel="0" collapsed="false">
      <c r="Z28" s="1" t="n">
        <v>28</v>
      </c>
    </row>
    <row r="29" customFormat="false" ht="15" hidden="false" customHeight="false" outlineLevel="0" collapsed="false">
      <c r="Z29" s="1" t="n">
        <v>29</v>
      </c>
    </row>
    <row r="100" customFormat="false" ht="15" hidden="false" customHeight="false" outlineLevel="0" collapsed="false">
      <c r="G100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9.74"/>
  </cols>
  <sheetData>
    <row r="1" customFormat="false" ht="15" hidden="false" customHeight="false" outlineLevel="0" collapsed="false">
      <c r="A1" s="7" t="s">
        <v>34</v>
      </c>
      <c r="B1" s="7" t="s">
        <v>35</v>
      </c>
    </row>
    <row r="2" customFormat="false" ht="14.25" hidden="false" customHeight="false" outlineLevel="0" collapsed="false">
      <c r="A2" s="0" t="s">
        <v>36</v>
      </c>
      <c r="B2" s="0" t="s">
        <v>37</v>
      </c>
    </row>
    <row r="3" customFormat="false" ht="14.25" hidden="false" customHeight="false" outlineLevel="0" collapsed="false">
      <c r="A3" s="0" t="s">
        <v>38</v>
      </c>
      <c r="B3" s="0" t="s">
        <v>39</v>
      </c>
    </row>
    <row r="4" customFormat="false" ht="14.25" hidden="false" customHeight="false" outlineLevel="0" collapsed="false">
      <c r="A4" s="0" t="s">
        <v>40</v>
      </c>
      <c r="B4" s="0" t="s">
        <v>38</v>
      </c>
    </row>
    <row r="5" customFormat="false" ht="14.25" hidden="false" customHeight="false" outlineLevel="0" collapsed="false">
      <c r="A5" s="0" t="s">
        <v>41</v>
      </c>
      <c r="B5" s="0" t="s">
        <v>42</v>
      </c>
    </row>
    <row r="6" customFormat="false" ht="14.25" hidden="false" customHeight="false" outlineLevel="0" collapsed="false">
      <c r="A6" s="0" t="s">
        <v>43</v>
      </c>
      <c r="B6" s="0" t="s">
        <v>44</v>
      </c>
    </row>
    <row r="7" customFormat="false" ht="14.25" hidden="false" customHeight="false" outlineLevel="0" collapsed="false">
      <c r="A7" s="0" t="s">
        <v>45</v>
      </c>
      <c r="B7" s="0" t="s">
        <v>46</v>
      </c>
    </row>
    <row r="8" customFormat="false" ht="14.25" hidden="false" customHeight="false" outlineLevel="0" collapsed="false">
      <c r="A8" s="0" t="s">
        <v>44</v>
      </c>
      <c r="B8" s="0" t="s">
        <v>47</v>
      </c>
    </row>
    <row r="9" customFormat="false" ht="14.25" hidden="false" customHeight="false" outlineLevel="0" collapsed="false">
      <c r="A9" s="0" t="s">
        <v>48</v>
      </c>
      <c r="B9" s="0" t="s">
        <v>49</v>
      </c>
    </row>
    <row r="10" customFormat="false" ht="14.25" hidden="false" customHeight="false" outlineLevel="0" collapsed="false">
      <c r="A10" s="0" t="s">
        <v>37</v>
      </c>
      <c r="B10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4:41:54Z</dcterms:created>
  <dc:creator>swdev</dc:creator>
  <dc:description/>
  <dc:language>en-US</dc:language>
  <cp:lastModifiedBy>Andaleeb</cp:lastModifiedBy>
  <dcterms:modified xsi:type="dcterms:W3CDTF">2004-08-10T16:58:39Z</dcterms:modified>
  <cp:revision>0</cp:revision>
  <dc:subject/>
  <dc:title/>
</cp:coreProperties>
</file>